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73659712"/>
        <c:axId val="11283542"/>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73659712"/>
        <c:axId val="11283542"/>
      </c:lineChart>
      <c:catAx>
        <c:axId val="7365971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283542"/>
        <c:crossesAt val="0"/>
        <c:auto val="1"/>
        <c:lblAlgn val="ctr"/>
        <c:lblOffset val="100"/>
        <c:noMultiLvlLbl val="0"/>
      </c:catAx>
      <c:valAx>
        <c:axId val="11283542"/>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659712"/>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80409290"/>
        <c:axId val="96949935"/>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80409290"/>
        <c:axId val="96949935"/>
      </c:lineChart>
      <c:catAx>
        <c:axId val="8040929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949935"/>
        <c:crossesAt val="0"/>
        <c:auto val="1"/>
        <c:lblAlgn val="ctr"/>
        <c:lblOffset val="100"/>
        <c:noMultiLvlLbl val="0"/>
      </c:catAx>
      <c:valAx>
        <c:axId val="96949935"/>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409290"/>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85927758"/>
        <c:axId val="56297774"/>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85927758"/>
        <c:axId val="56297774"/>
      </c:lineChart>
      <c:catAx>
        <c:axId val="8592775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297774"/>
        <c:crossesAt val="0"/>
        <c:auto val="1"/>
        <c:lblAlgn val="ctr"/>
        <c:lblOffset val="100"/>
        <c:noMultiLvlLbl val="0"/>
      </c:catAx>
      <c:valAx>
        <c:axId val="56297774"/>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92775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80144111"/>
        <c:axId val="14738819"/>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8385440"/>
        <c:axId val="66612975"/>
      </c:lineChart>
      <c:catAx>
        <c:axId val="8014411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738819"/>
        <c:crossesAt val="0"/>
        <c:auto val="1"/>
        <c:lblAlgn val="ctr"/>
        <c:lblOffset val="100"/>
        <c:noMultiLvlLbl val="0"/>
      </c:catAx>
      <c:valAx>
        <c:axId val="1473881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144111"/>
        <c:crossesAt val="1"/>
        <c:crossBetween val="midCat"/>
      </c:valAx>
      <c:catAx>
        <c:axId val="8385440"/>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12975"/>
        <c:auto val="1"/>
        <c:lblAlgn val="ctr"/>
        <c:lblOffset val="100"/>
        <c:noMultiLvlLbl val="0"/>
      </c:catAx>
      <c:valAx>
        <c:axId val="66612975"/>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5440"/>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87311416"/>
        <c:axId val="91677372"/>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87311416"/>
        <c:axId val="91677372"/>
      </c:lineChart>
      <c:catAx>
        <c:axId val="8731141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677372"/>
        <c:crossesAt val="0"/>
        <c:auto val="1"/>
        <c:lblAlgn val="ctr"/>
        <c:lblOffset val="100"/>
        <c:noMultiLvlLbl val="0"/>
      </c:catAx>
      <c:valAx>
        <c:axId val="91677372"/>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311416"/>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820126"/>
        <c:axId val="15214711"/>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820126"/>
        <c:axId val="15214711"/>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53058311"/>
        <c:axId val="60609504"/>
      </c:lineChart>
      <c:catAx>
        <c:axId val="82012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5214711"/>
        <c:crossesAt val="0"/>
        <c:auto val="1"/>
        <c:lblAlgn val="ctr"/>
        <c:lblOffset val="100"/>
        <c:noMultiLvlLbl val="0"/>
      </c:catAx>
      <c:valAx>
        <c:axId val="1521471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0126"/>
        <c:crossesAt val="1"/>
        <c:crossBetween val="midCat"/>
      </c:valAx>
      <c:catAx>
        <c:axId val="5305831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0609504"/>
        <c:auto val="1"/>
        <c:lblAlgn val="ctr"/>
        <c:lblOffset val="100"/>
        <c:noMultiLvlLbl val="0"/>
      </c:catAx>
      <c:valAx>
        <c:axId val="60609504"/>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058311"/>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